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80479"/>
        <c:axId val="10226954"/>
      </c:lineChart>
      <c:catAx>
        <c:axId val="7368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6954"/>
        <c:crossesAt val="0"/>
        <c:auto val="1"/>
        <c:lblAlgn val="ctr"/>
        <c:lblOffset val="100"/>
        <c:noMultiLvlLbl val="0"/>
      </c:catAx>
      <c:valAx>
        <c:axId val="10226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0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7343"/>
        <c:axId val="11676733"/>
      </c:lineChart>
      <c:catAx>
        <c:axId val="5651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6733"/>
        <c:crossesAt val="0"/>
        <c:auto val="1"/>
        <c:lblAlgn val="ctr"/>
        <c:lblOffset val="100"/>
        <c:noMultiLvlLbl val="0"/>
      </c:catAx>
      <c:valAx>
        <c:axId val="11676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7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70358"/>
        <c:axId val="69831320"/>
      </c:lineChart>
      <c:catAx>
        <c:axId val="2877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1320"/>
        <c:crossesAt val="0"/>
        <c:auto val="1"/>
        <c:lblAlgn val="ctr"/>
        <c:lblOffset val="100"/>
        <c:noMultiLvlLbl val="0"/>
      </c:catAx>
      <c:valAx>
        <c:axId val="69831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0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75538"/>
        <c:axId val="64231723"/>
      </c:lineChart>
      <c:catAx>
        <c:axId val="7447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1723"/>
        <c:crossesAt val="0"/>
        <c:auto val="1"/>
        <c:lblAlgn val="ctr"/>
        <c:lblOffset val="100"/>
        <c:noMultiLvlLbl val="0"/>
      </c:catAx>
      <c:valAx>
        <c:axId val="64231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5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